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Tochigi-Groundwater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13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Groundwater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Tochimoto-cho, Sano City, Tochigi Prefecture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This sample was collected from a groundwater monitoring well.</t>
  </si>
  <si>
    <t xml:space="preserve">Sample collector name</t>
  </si>
  <si>
    <t xml:space="preserve">Sample name on label</t>
  </si>
  <si>
    <t xml:space="preserve">20110401 KS-B1</t>
  </si>
  <si>
    <t xml:space="preserve">Container type</t>
  </si>
  <si>
    <t xml:space="preserve">100mL Light-shielding 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87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9" t="s">
        <v>16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4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1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6.358113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7" t="n">
        <v>139.600471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8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5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9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4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20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2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22" t="n">
        <v>22</v>
      </c>
      <c r="D23" s="11" t="s">
        <v>47</v>
      </c>
      <c r="E23" s="23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24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97.17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5" t="s">
        <v>65</v>
      </c>
      <c r="C34" s="6" t="n">
        <v>33</v>
      </c>
      <c r="D34" s="25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222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6" t="n">
        <v>37</v>
      </c>
      <c r="B38" s="7" t="s">
        <v>69</v>
      </c>
      <c r="C38" s="26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1-14T02:0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